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644688"/>
        <c:axId val="54296279"/>
      </c:scatterChart>
      <c:valAx>
        <c:axId val="646446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279"/>
        <c:crossBetween val="midCat"/>
      </c:valAx>
      <c:valAx>
        <c:axId val="542962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6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279350"/>
        <c:axId val="61104246"/>
      </c:scatterChart>
      <c:valAx>
        <c:axId val="7727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246"/>
        <c:crossesAt val="0"/>
        <c:crossBetween val="midCat"/>
      </c:valAx>
      <c:valAx>
        <c:axId val="6110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